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a SO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Stavebný objekt</t>
  </si>
  <si>
    <t xml:space="preserve">rozpočet bez DPH</t>
  </si>
  <si>
    <t xml:space="preserve">DPH</t>
  </si>
  <si>
    <t xml:space="preserve">rozpočet s DPH</t>
  </si>
  <si>
    <t xml:space="preserve">stavebná časť</t>
  </si>
  <si>
    <t xml:space="preserve">011-00 Príprava územia</t>
  </si>
  <si>
    <t xml:space="preserve">041-00 Vegetačné úpravy</t>
  </si>
  <si>
    <t xml:space="preserve">101-00 Úprava cesty II/578</t>
  </si>
  <si>
    <t xml:space="preserve">102-00 Úprava Švermovej ulice</t>
  </si>
  <si>
    <t xml:space="preserve">103-00 Úprava Námestia Ludvíka Svobodu</t>
  </si>
  <si>
    <t xml:space="preserve">104-00 Úprava MK Nad plážou</t>
  </si>
  <si>
    <t xml:space="preserve">105-00 Úprava chodníkov</t>
  </si>
  <si>
    <t xml:space="preserve">106-00 Úprava vjazdov</t>
  </si>
  <si>
    <t xml:space="preserve">111-00 Dopravné napojenie školského areálu</t>
  </si>
  <si>
    <t xml:space="preserve">112-00 Úprava MK Univerzity Mateja Bela</t>
  </si>
  <si>
    <t xml:space="preserve">121-00 Cestná dopravná signalizácia v križovatke II/578 - Nám. Ludvíka Svobodu</t>
  </si>
  <si>
    <t xml:space="preserve">122-00 Cestná dopravná signalizácia priechodu pre chodcov na ceste II/578</t>
  </si>
  <si>
    <t xml:space="preserve">125-00 Koordinačné a komunikačné káble CDS</t>
  </si>
  <si>
    <t xml:space="preserve">221-00 Zárubný múr v km 0,255 - 0,368 II/578 vpravo</t>
  </si>
  <si>
    <t xml:space="preserve">222-00 Zárubný múr v km 0,379 - 0,398 II/578 vpravo</t>
  </si>
  <si>
    <t xml:space="preserve">223-00 Zárubný múr v km 0,492 - 0,558 II/578 vpravo</t>
  </si>
  <si>
    <t xml:space="preserve">231-00 Zárubný múr v km 0,087 - 0,130 na MK vpravo</t>
  </si>
  <si>
    <t xml:space="preserve">232-00 Zárubný múr v km 0,097 - 0,116 na MK vľavo</t>
  </si>
  <si>
    <t xml:space="preserve">stavebná časť spolu</t>
  </si>
  <si>
    <t xml:space="preserve">vyvolané investície</t>
  </si>
  <si>
    <t xml:space="preserve">301-00 Preložka oplotení</t>
  </si>
  <si>
    <t xml:space="preserve">351-00 Protihlukové opatrenia</t>
  </si>
  <si>
    <t xml:space="preserve">501-00 Úprava vodovodu DN 150 StVPS a.s. na Tajovského ulici</t>
  </si>
  <si>
    <t xml:space="preserve">502-00 Preložka vodovodu DN 250 StVPS a.s. na Švermovej ulici</t>
  </si>
  <si>
    <t xml:space="preserve">505-00 Preložka vodovodnej prípojky DN 32 CV-TI SR ŠVC BB</t>
  </si>
  <si>
    <t xml:space="preserve">601-00 Preložka VN podzemného vedenia</t>
  </si>
  <si>
    <t xml:space="preserve">605-00 Preložka NN vedenia</t>
  </si>
  <si>
    <t xml:space="preserve">611-00 Elektrická prípojka NN pre CDS</t>
  </si>
  <si>
    <t xml:space="preserve">615-00 Elektrická prípojka NN pre verejné osvetlenie</t>
  </si>
  <si>
    <t xml:space="preserve">621-00 Preložka trolejového vedenia</t>
  </si>
  <si>
    <t xml:space="preserve">622-00 Preložka trolejového vedenia – elektrické ovládanie výhybky</t>
  </si>
  <si>
    <t xml:space="preserve">625-00 Preložka napájacích káblov trolejového vedenia</t>
  </si>
  <si>
    <t xml:space="preserve">645-00 Preložka verejného osvetlenia</t>
  </si>
  <si>
    <t xml:space="preserve">657-00 Preložka informačných tabúľ</t>
  </si>
  <si>
    <t xml:space="preserve">658-00 Preložka prístreškov pre cestujúcich</t>
  </si>
  <si>
    <t xml:space="preserve">659-00 Preložka kamerového systému v okružnej križovatke</t>
  </si>
  <si>
    <t xml:space="preserve">665-00 Vybavenie zastávok</t>
  </si>
  <si>
    <t xml:space="preserve">671-00 Preložka telekomunikačných káblov Slovak Telekom, a.s.</t>
  </si>
  <si>
    <t xml:space="preserve">672-00 Úprava káblovodu Slovak Telekom, a.s.</t>
  </si>
  <si>
    <t xml:space="preserve">675-00 Preložka optickej trasy Orange Slovensko a.s.</t>
  </si>
  <si>
    <t xml:space="preserve">677-00 Preložka optickej trasy SANET</t>
  </si>
  <si>
    <t xml:space="preserve">701-00 Ochrana VTL plynovodu</t>
  </si>
  <si>
    <t xml:space="preserve">705-00 Ochrana STL plynovodu</t>
  </si>
  <si>
    <t xml:space="preserve">vyvolané investície spolu</t>
  </si>
  <si>
    <t xml:space="preserve">Spolu stavebná časť + vyvolané investíc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4" min="2" style="2" width="9.99"/>
    <col collapsed="false" customWidth="false" hidden="false" outlineLevel="0" max="257" min="5" style="1" width="9.14"/>
  </cols>
  <sheetData>
    <row r="1" s="3" customFormat="true" ht="25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s="3" customFormat="true" ht="16.5" hidden="false" customHeight="true" outlineLevel="0" collapsed="false">
      <c r="A2" s="3" t="s">
        <v>4</v>
      </c>
      <c r="B2" s="5"/>
      <c r="C2" s="6"/>
      <c r="D2" s="6"/>
    </row>
    <row r="3" customFormat="false" ht="12.75" hidden="false" customHeight="false" outlineLevel="0" collapsed="false">
      <c r="A3" s="1" t="s">
        <v>5</v>
      </c>
      <c r="B3" s="2" t="n">
        <v>5000</v>
      </c>
      <c r="C3" s="2" t="n">
        <f aca="false">B3*0.2</f>
        <v>1000</v>
      </c>
      <c r="D3" s="2" t="n">
        <f aca="false">B3+C3</f>
        <v>6000</v>
      </c>
    </row>
    <row r="4" customFormat="false" ht="12.75" hidden="false" customHeight="false" outlineLevel="0" collapsed="false">
      <c r="A4" s="1" t="s">
        <v>6</v>
      </c>
      <c r="B4" s="2" t="n">
        <v>10000</v>
      </c>
      <c r="C4" s="2" t="n">
        <f aca="false">B4*0.2</f>
        <v>2000</v>
      </c>
      <c r="D4" s="2" t="n">
        <f aca="false">B4+C4</f>
        <v>12000</v>
      </c>
    </row>
    <row r="5" customFormat="false" ht="12.75" hidden="false" customHeight="false" outlineLevel="0" collapsed="false">
      <c r="A5" s="1" t="s">
        <v>7</v>
      </c>
      <c r="B5" s="2" t="n">
        <v>1023357</v>
      </c>
      <c r="C5" s="2" t="n">
        <f aca="false">B5*0.2</f>
        <v>204671.4</v>
      </c>
      <c r="D5" s="2" t="n">
        <f aca="false">B5+C5</f>
        <v>1228028.4</v>
      </c>
    </row>
    <row r="6" customFormat="false" ht="12.75" hidden="false" customHeight="false" outlineLevel="0" collapsed="false">
      <c r="A6" s="1" t="s">
        <v>8</v>
      </c>
      <c r="B6" s="2" t="n">
        <v>188611</v>
      </c>
      <c r="C6" s="2" t="n">
        <f aca="false">B6*0.2</f>
        <v>37722.2</v>
      </c>
      <c r="D6" s="2" t="n">
        <f aca="false">B6+C6</f>
        <v>226333.2</v>
      </c>
    </row>
    <row r="7" customFormat="false" ht="12.75" hidden="false" customHeight="false" outlineLevel="0" collapsed="false">
      <c r="A7" s="1" t="s">
        <v>9</v>
      </c>
      <c r="B7" s="2" t="n">
        <v>64680</v>
      </c>
      <c r="C7" s="2" t="n">
        <f aca="false">B7*0.2</f>
        <v>12936</v>
      </c>
      <c r="D7" s="2" t="n">
        <f aca="false">B7+C7</f>
        <v>77616</v>
      </c>
    </row>
    <row r="8" customFormat="false" ht="12.75" hidden="false" customHeight="false" outlineLevel="0" collapsed="false">
      <c r="A8" s="1" t="s">
        <v>10</v>
      </c>
      <c r="B8" s="2" t="n">
        <v>40940</v>
      </c>
      <c r="C8" s="2" t="n">
        <f aca="false">B8*0.2</f>
        <v>8188</v>
      </c>
      <c r="D8" s="2" t="n">
        <f aca="false">B8+C8</f>
        <v>49128</v>
      </c>
    </row>
    <row r="9" customFormat="false" ht="12.75" hidden="false" customHeight="false" outlineLevel="0" collapsed="false">
      <c r="A9" s="1" t="s">
        <v>11</v>
      </c>
      <c r="B9" s="2" t="n">
        <v>25317</v>
      </c>
      <c r="C9" s="2" t="n">
        <f aca="false">B9*0.2</f>
        <v>5063.4</v>
      </c>
      <c r="D9" s="2" t="n">
        <f aca="false">B9+C9</f>
        <v>30380.4</v>
      </c>
    </row>
    <row r="10" customFormat="false" ht="12.75" hidden="false" customHeight="false" outlineLevel="0" collapsed="false">
      <c r="A10" s="1" t="s">
        <v>12</v>
      </c>
      <c r="B10" s="2" t="n">
        <v>22114</v>
      </c>
      <c r="C10" s="2" t="n">
        <f aca="false">B10*0.2</f>
        <v>4422.8</v>
      </c>
      <c r="D10" s="2" t="n">
        <f aca="false">B10+C10</f>
        <v>26536.8</v>
      </c>
    </row>
    <row r="11" customFormat="false" ht="12.75" hidden="false" customHeight="false" outlineLevel="0" collapsed="false">
      <c r="A11" s="1" t="s">
        <v>13</v>
      </c>
      <c r="B11" s="2" t="n">
        <v>108173</v>
      </c>
      <c r="C11" s="2" t="n">
        <f aca="false">B11*0.2</f>
        <v>21634.6</v>
      </c>
      <c r="D11" s="2" t="n">
        <f aca="false">B11+C11</f>
        <v>129807.6</v>
      </c>
    </row>
    <row r="12" customFormat="false" ht="12.75" hidden="false" customHeight="false" outlineLevel="0" collapsed="false">
      <c r="A12" s="1" t="s">
        <v>14</v>
      </c>
      <c r="B12" s="2" t="n">
        <v>26888</v>
      </c>
      <c r="C12" s="2" t="n">
        <f aca="false">B12*0.2</f>
        <v>5377.6</v>
      </c>
      <c r="D12" s="2" t="n">
        <f aca="false">B12+C12</f>
        <v>32265.6</v>
      </c>
    </row>
    <row r="13" customFormat="false" ht="12.75" hidden="false" customHeight="false" outlineLevel="0" collapsed="false">
      <c r="A13" s="1" t="s">
        <v>15</v>
      </c>
      <c r="B13" s="2" t="n">
        <v>115000</v>
      </c>
      <c r="C13" s="2" t="n">
        <f aca="false">B13*0.2</f>
        <v>23000</v>
      </c>
      <c r="D13" s="2" t="n">
        <f aca="false">B13+C13</f>
        <v>138000</v>
      </c>
    </row>
    <row r="14" customFormat="false" ht="12.75" hidden="false" customHeight="false" outlineLevel="0" collapsed="false">
      <c r="A14" s="1" t="s">
        <v>16</v>
      </c>
      <c r="B14" s="2" t="n">
        <v>45000</v>
      </c>
      <c r="C14" s="2" t="n">
        <f aca="false">B14*0.2</f>
        <v>9000</v>
      </c>
      <c r="D14" s="2" t="n">
        <f aca="false">B14+C14</f>
        <v>54000</v>
      </c>
    </row>
    <row r="15" customFormat="false" ht="12.75" hidden="false" customHeight="false" outlineLevel="0" collapsed="false">
      <c r="A15" s="1" t="s">
        <v>17</v>
      </c>
      <c r="B15" s="2" t="n">
        <v>40000</v>
      </c>
      <c r="C15" s="2" t="n">
        <f aca="false">B15*0.2</f>
        <v>8000</v>
      </c>
      <c r="D15" s="2" t="n">
        <f aca="false">B15+C15</f>
        <v>48000</v>
      </c>
    </row>
    <row r="16" customFormat="false" ht="12.75" hidden="false" customHeight="false" outlineLevel="0" collapsed="false">
      <c r="A16" s="1" t="s">
        <v>18</v>
      </c>
      <c r="B16" s="2" t="n">
        <f aca="false">230*115*2*1</f>
        <v>52900</v>
      </c>
      <c r="C16" s="2" t="n">
        <f aca="false">B16*0.2</f>
        <v>10580</v>
      </c>
      <c r="D16" s="2" t="n">
        <f aca="false">B16+C16</f>
        <v>63480</v>
      </c>
    </row>
    <row r="17" customFormat="false" ht="12.75" hidden="false" customHeight="false" outlineLevel="0" collapsed="false">
      <c r="A17" s="1" t="s">
        <v>19</v>
      </c>
      <c r="B17" s="2" t="n">
        <f aca="false">230*37*2*1</f>
        <v>17020</v>
      </c>
      <c r="C17" s="2" t="n">
        <f aca="false">B17*0.2</f>
        <v>3404</v>
      </c>
      <c r="D17" s="2" t="n">
        <f aca="false">B17+C17</f>
        <v>20424</v>
      </c>
    </row>
    <row r="18" customFormat="false" ht="12.75" hidden="false" customHeight="false" outlineLevel="0" collapsed="false">
      <c r="A18" s="1" t="s">
        <v>20</v>
      </c>
      <c r="B18" s="2" t="n">
        <f aca="false">230*76*2.5*1.5</f>
        <v>65550</v>
      </c>
      <c r="C18" s="2" t="n">
        <f aca="false">B18*0.2</f>
        <v>13110</v>
      </c>
      <c r="D18" s="2" t="n">
        <f aca="false">B18+C18</f>
        <v>78660</v>
      </c>
    </row>
    <row r="19" customFormat="false" ht="12.75" hidden="false" customHeight="false" outlineLevel="0" collapsed="false">
      <c r="A19" s="1" t="s">
        <v>21</v>
      </c>
      <c r="B19" s="2" t="n">
        <f aca="false">230*45*3*2</f>
        <v>62100</v>
      </c>
      <c r="C19" s="2" t="n">
        <f aca="false">B19*0.2</f>
        <v>12420</v>
      </c>
      <c r="D19" s="2" t="n">
        <f aca="false">B19+C19</f>
        <v>74520</v>
      </c>
    </row>
    <row r="20" customFormat="false" ht="12.75" hidden="false" customHeight="false" outlineLevel="0" collapsed="false">
      <c r="A20" s="1" t="s">
        <v>22</v>
      </c>
      <c r="B20" s="2" t="n">
        <f aca="false">230*15*1.5*0.5</f>
        <v>2587.5</v>
      </c>
      <c r="C20" s="2" t="n">
        <f aca="false">B20*0.2</f>
        <v>517.5</v>
      </c>
      <c r="D20" s="2" t="n">
        <f aca="false">B20+C20</f>
        <v>3105</v>
      </c>
    </row>
    <row r="21" s="3" customFormat="true" ht="12.75" hidden="false" customHeight="false" outlineLevel="0" collapsed="false">
      <c r="A21" s="3" t="s">
        <v>23</v>
      </c>
      <c r="B21" s="6" t="n">
        <f aca="false">SUM(B3:B20)</f>
        <v>1915237.5</v>
      </c>
      <c r="C21" s="6" t="n">
        <f aca="false">B21*0.2</f>
        <v>383047.5</v>
      </c>
      <c r="D21" s="6" t="n">
        <f aca="false">B21+C21</f>
        <v>2298285</v>
      </c>
    </row>
    <row r="23" customFormat="false" ht="12.75" hidden="false" customHeight="false" outlineLevel="0" collapsed="false">
      <c r="A23" s="3" t="s">
        <v>24</v>
      </c>
    </row>
    <row r="24" customFormat="false" ht="12.75" hidden="false" customHeight="false" outlineLevel="0" collapsed="false">
      <c r="A24" s="1" t="s">
        <v>25</v>
      </c>
      <c r="B24" s="2" t="n">
        <v>10000</v>
      </c>
      <c r="C24" s="2" t="n">
        <f aca="false">B24*0.2</f>
        <v>2000</v>
      </c>
      <c r="D24" s="2" t="n">
        <f aca="false">B24+C24</f>
        <v>12000</v>
      </c>
    </row>
    <row r="25" customFormat="false" ht="12.75" hidden="false" customHeight="false" outlineLevel="0" collapsed="false">
      <c r="A25" s="1" t="s">
        <v>26</v>
      </c>
      <c r="B25" s="7" t="n">
        <f aca="false">150*450</f>
        <v>67500</v>
      </c>
      <c r="C25" s="2" t="n">
        <f aca="false">B25*0.2</f>
        <v>13500</v>
      </c>
      <c r="D25" s="2" t="n">
        <f aca="false">B25+C25</f>
        <v>81000</v>
      </c>
    </row>
    <row r="26" customFormat="false" ht="12.75" hidden="false" customHeight="false" outlineLevel="0" collapsed="false">
      <c r="A26" s="1" t="s">
        <v>27</v>
      </c>
      <c r="B26" s="2" t="n">
        <v>12770</v>
      </c>
      <c r="C26" s="2" t="n">
        <f aca="false">B26*0.2</f>
        <v>2554</v>
      </c>
      <c r="D26" s="2" t="n">
        <f aca="false">B26+C26</f>
        <v>15324</v>
      </c>
    </row>
    <row r="27" customFormat="false" ht="12.75" hidden="false" customHeight="false" outlineLevel="0" collapsed="false">
      <c r="A27" s="1" t="s">
        <v>28</v>
      </c>
      <c r="B27" s="2" t="n">
        <v>6800</v>
      </c>
      <c r="C27" s="2" t="n">
        <f aca="false">B27*0.2</f>
        <v>1360</v>
      </c>
      <c r="D27" s="2" t="n">
        <f aca="false">B27+C27</f>
        <v>8160</v>
      </c>
    </row>
    <row r="28" customFormat="false" ht="12.75" hidden="false" customHeight="false" outlineLevel="0" collapsed="false">
      <c r="A28" s="1" t="s">
        <v>29</v>
      </c>
      <c r="B28" s="2" t="n">
        <v>2100</v>
      </c>
      <c r="C28" s="2" t="n">
        <f aca="false">B28*0.2</f>
        <v>420</v>
      </c>
      <c r="D28" s="2" t="n">
        <f aca="false">B28+C28</f>
        <v>2520</v>
      </c>
    </row>
    <row r="29" customFormat="false" ht="12.75" hidden="false" customHeight="false" outlineLevel="0" collapsed="false">
      <c r="A29" s="1" t="s">
        <v>30</v>
      </c>
      <c r="B29" s="2" t="n">
        <v>274805</v>
      </c>
      <c r="C29" s="2" t="n">
        <f aca="false">B29*0.2</f>
        <v>54961</v>
      </c>
      <c r="D29" s="2" t="n">
        <f aca="false">B29+C29</f>
        <v>329766</v>
      </c>
    </row>
    <row r="30" customFormat="false" ht="12.75" hidden="false" customHeight="false" outlineLevel="0" collapsed="false">
      <c r="A30" s="1" t="s">
        <v>31</v>
      </c>
      <c r="B30" s="2" t="n">
        <v>25440</v>
      </c>
      <c r="C30" s="2" t="n">
        <f aca="false">B30*0.2</f>
        <v>5088</v>
      </c>
      <c r="D30" s="2" t="n">
        <f aca="false">B30+C30</f>
        <v>30528</v>
      </c>
    </row>
    <row r="31" customFormat="false" ht="12.75" hidden="false" customHeight="false" outlineLevel="0" collapsed="false">
      <c r="A31" s="1" t="s">
        <v>32</v>
      </c>
      <c r="B31" s="2" t="n">
        <v>5100</v>
      </c>
      <c r="C31" s="2" t="n">
        <f aca="false">B31*0.2</f>
        <v>1020</v>
      </c>
      <c r="D31" s="2" t="n">
        <f aca="false">B31+C31</f>
        <v>6120</v>
      </c>
    </row>
    <row r="32" customFormat="false" ht="12.75" hidden="false" customHeight="false" outlineLevel="0" collapsed="false">
      <c r="A32" s="1" t="s">
        <v>33</v>
      </c>
      <c r="B32" s="2" t="n">
        <v>610</v>
      </c>
      <c r="C32" s="2" t="n">
        <f aca="false">B32*0.2</f>
        <v>122</v>
      </c>
      <c r="D32" s="2" t="n">
        <f aca="false">B32+C32</f>
        <v>732</v>
      </c>
    </row>
    <row r="33" customFormat="false" ht="12.75" hidden="false" customHeight="false" outlineLevel="0" collapsed="false">
      <c r="A33" s="1" t="s">
        <v>34</v>
      </c>
      <c r="B33" s="2" t="n">
        <v>450000</v>
      </c>
      <c r="C33" s="2" t="n">
        <f aca="false">B33*0.2</f>
        <v>90000</v>
      </c>
      <c r="D33" s="2" t="n">
        <f aca="false">B33+C33</f>
        <v>540000</v>
      </c>
    </row>
    <row r="34" customFormat="false" ht="12.75" hidden="false" customHeight="false" outlineLevel="0" collapsed="false">
      <c r="A34" s="1" t="s">
        <v>35</v>
      </c>
      <c r="B34" s="2" t="n">
        <v>10000</v>
      </c>
      <c r="C34" s="2" t="n">
        <f aca="false">B34*0.2</f>
        <v>2000</v>
      </c>
      <c r="D34" s="2" t="n">
        <f aca="false">B34+C34</f>
        <v>12000</v>
      </c>
    </row>
    <row r="35" customFormat="false" ht="12.75" hidden="false" customHeight="false" outlineLevel="0" collapsed="false">
      <c r="A35" s="1" t="s">
        <v>36</v>
      </c>
      <c r="B35" s="2" t="n">
        <v>69000</v>
      </c>
      <c r="C35" s="2" t="n">
        <f aca="false">B35*0.2</f>
        <v>13800</v>
      </c>
      <c r="D35" s="2" t="n">
        <f aca="false">B35+C35</f>
        <v>82800</v>
      </c>
    </row>
    <row r="36" customFormat="false" ht="12.75" hidden="false" customHeight="false" outlineLevel="0" collapsed="false">
      <c r="A36" s="1" t="s">
        <v>37</v>
      </c>
      <c r="B36" s="2" t="n">
        <v>288000</v>
      </c>
      <c r="C36" s="2" t="n">
        <f aca="false">B36*0.2</f>
        <v>57600</v>
      </c>
      <c r="D36" s="2" t="n">
        <f aca="false">B36+C36</f>
        <v>345600</v>
      </c>
    </row>
    <row r="37" customFormat="false" ht="12.75" hidden="false" customHeight="false" outlineLevel="0" collapsed="false">
      <c r="A37" s="1" t="s">
        <v>38</v>
      </c>
      <c r="B37" s="2" t="n">
        <v>8200</v>
      </c>
      <c r="C37" s="2" t="n">
        <f aca="false">B37*0.2</f>
        <v>1640</v>
      </c>
      <c r="D37" s="2" t="n">
        <f aca="false">B37+C37</f>
        <v>9840</v>
      </c>
    </row>
    <row r="38" customFormat="false" ht="12.75" hidden="false" customHeight="false" outlineLevel="0" collapsed="false">
      <c r="A38" s="1" t="s">
        <v>39</v>
      </c>
      <c r="B38" s="2" t="n">
        <v>1500</v>
      </c>
      <c r="C38" s="2" t="n">
        <f aca="false">B38*0.2</f>
        <v>300</v>
      </c>
      <c r="D38" s="2" t="n">
        <f aca="false">B38+C38</f>
        <v>1800</v>
      </c>
    </row>
    <row r="39" customFormat="false" ht="12.75" hidden="false" customHeight="false" outlineLevel="0" collapsed="false">
      <c r="A39" s="1" t="s">
        <v>40</v>
      </c>
      <c r="B39" s="2" t="n">
        <v>2200</v>
      </c>
      <c r="C39" s="2" t="n">
        <f aca="false">B39*0.2</f>
        <v>440</v>
      </c>
      <c r="D39" s="2" t="n">
        <f aca="false">B39+C39</f>
        <v>2640</v>
      </c>
    </row>
    <row r="40" customFormat="false" ht="12.75" hidden="false" customHeight="false" outlineLevel="0" collapsed="false">
      <c r="A40" s="1" t="s">
        <v>41</v>
      </c>
      <c r="B40" s="2" t="n">
        <f aca="false">4*500</f>
        <v>2000</v>
      </c>
      <c r="C40" s="2" t="n">
        <f aca="false">B40*0.2</f>
        <v>400</v>
      </c>
      <c r="D40" s="2" t="n">
        <f aca="false">B40+C40</f>
        <v>2400</v>
      </c>
    </row>
    <row r="41" customFormat="false" ht="12.75" hidden="false" customHeight="false" outlineLevel="0" collapsed="false">
      <c r="A41" s="1" t="s">
        <v>42</v>
      </c>
      <c r="B41" s="2" t="n">
        <v>34780</v>
      </c>
      <c r="C41" s="2" t="n">
        <f aca="false">B41*0.2</f>
        <v>6956</v>
      </c>
      <c r="D41" s="2" t="n">
        <f aca="false">B41+C41</f>
        <v>41736</v>
      </c>
    </row>
    <row r="42" customFormat="false" ht="12.75" hidden="false" customHeight="false" outlineLevel="0" collapsed="false">
      <c r="A42" s="1" t="s">
        <v>43</v>
      </c>
      <c r="B42" s="2" t="n">
        <v>35000</v>
      </c>
      <c r="C42" s="2" t="n">
        <f aca="false">B42*0.2</f>
        <v>7000</v>
      </c>
      <c r="D42" s="2" t="n">
        <f aca="false">B42+C42</f>
        <v>42000</v>
      </c>
    </row>
    <row r="43" customFormat="false" ht="12.75" hidden="false" customHeight="false" outlineLevel="0" collapsed="false">
      <c r="A43" s="1" t="s">
        <v>44</v>
      </c>
      <c r="B43" s="2" t="n">
        <v>14100</v>
      </c>
      <c r="C43" s="2" t="n">
        <f aca="false">B43*0.2</f>
        <v>2820</v>
      </c>
      <c r="D43" s="2" t="n">
        <f aca="false">B43+C43</f>
        <v>16920</v>
      </c>
    </row>
    <row r="44" customFormat="false" ht="12.75" hidden="false" customHeight="false" outlineLevel="0" collapsed="false">
      <c r="A44" s="1" t="s">
        <v>45</v>
      </c>
      <c r="B44" s="2" t="n">
        <v>16800</v>
      </c>
      <c r="C44" s="2" t="n">
        <f aca="false">B44*0.2</f>
        <v>3360</v>
      </c>
      <c r="D44" s="2" t="n">
        <f aca="false">B44+C44</f>
        <v>20160</v>
      </c>
    </row>
    <row r="45" customFormat="false" ht="12.75" hidden="false" customHeight="false" outlineLevel="0" collapsed="false">
      <c r="A45" s="1" t="s">
        <v>46</v>
      </c>
      <c r="B45" s="2" t="n">
        <v>26576</v>
      </c>
      <c r="C45" s="2" t="n">
        <f aca="false">B45*0.2</f>
        <v>5315.2</v>
      </c>
      <c r="D45" s="2" t="n">
        <f aca="false">B45+C45</f>
        <v>31891.2</v>
      </c>
    </row>
    <row r="46" customFormat="false" ht="12.75" hidden="false" customHeight="false" outlineLevel="0" collapsed="false">
      <c r="A46" s="1" t="s">
        <v>47</v>
      </c>
      <c r="B46" s="2" t="n">
        <v>6452</v>
      </c>
      <c r="C46" s="2" t="n">
        <f aca="false">B46*0.2</f>
        <v>1290.4</v>
      </c>
      <c r="D46" s="2" t="n">
        <f aca="false">B46+C46</f>
        <v>7742.4</v>
      </c>
    </row>
    <row r="47" s="3" customFormat="true" ht="12.75" hidden="false" customHeight="false" outlineLevel="0" collapsed="false">
      <c r="A47" s="3" t="s">
        <v>48</v>
      </c>
      <c r="B47" s="6" t="n">
        <f aca="false">SUM(B24:B46)</f>
        <v>1369733</v>
      </c>
      <c r="C47" s="2" t="n">
        <f aca="false">B47*0.2</f>
        <v>273946.6</v>
      </c>
      <c r="D47" s="2" t="n">
        <f aca="false">B47+C47</f>
        <v>1643679.6</v>
      </c>
    </row>
    <row r="48" s="3" customFormat="true" ht="12.75" hidden="false" customHeight="false" outlineLevel="0" collapsed="false">
      <c r="B48" s="6"/>
      <c r="C48" s="2"/>
      <c r="D48" s="2"/>
    </row>
    <row r="50" s="3" customFormat="true" ht="12.75" hidden="false" customHeight="false" outlineLevel="0" collapsed="false">
      <c r="A50" s="3" t="s">
        <v>49</v>
      </c>
      <c r="B50" s="6" t="n">
        <f aca="false">B21+B47</f>
        <v>3284970.5</v>
      </c>
      <c r="C50" s="6" t="n">
        <f aca="false">C21+C47</f>
        <v>656994.1</v>
      </c>
      <c r="D50" s="6" t="n">
        <f aca="false">D21+D47</f>
        <v>3941964.6</v>
      </c>
    </row>
    <row r="51" s="3" customFormat="true" ht="12.75" hidden="false" customHeight="false" outlineLevel="0" collapsed="false">
      <c r="B51" s="6"/>
      <c r="C51" s="6"/>
      <c r="D51" s="6"/>
    </row>
    <row r="52" s="3" customFormat="true" ht="12.75" hidden="false" customHeight="false" outlineLevel="0" collapsed="false">
      <c r="B52" s="6"/>
      <c r="C52" s="6"/>
      <c r="D52" s="6"/>
    </row>
    <row r="53" s="3" customFormat="true" ht="12.75" hidden="false" customHeight="false" outlineLevel="0" collapsed="false">
      <c r="B53" s="6"/>
      <c r="C53" s="6"/>
      <c r="D53" s="6"/>
    </row>
    <row r="54" s="3" customFormat="true" ht="12.75" hidden="false" customHeight="false" outlineLevel="0" collapsed="false">
      <c r="B54" s="6"/>
      <c r="C54" s="6"/>
      <c r="D54" s="6"/>
    </row>
    <row r="55" s="3" customFormat="true" ht="12.75" hidden="false" customHeight="false" outlineLevel="0" collapsed="false">
      <c r="B55" s="6"/>
      <c r="C55" s="6"/>
      <c r="D55" s="6"/>
    </row>
    <row r="56" s="3" customFormat="true" ht="12.75" hidden="false" customHeight="false" outlineLevel="0" collapsed="false">
      <c r="B56" s="6"/>
      <c r="C56" s="6"/>
      <c r="D56" s="6"/>
    </row>
    <row r="57" s="3" customFormat="true" ht="12.75" hidden="false" customHeight="false" outlineLevel="0" collapsed="false">
      <c r="B57" s="6"/>
      <c r="C57" s="6"/>
      <c r="D57" s="6"/>
    </row>
    <row r="58" s="3" customFormat="true" ht="12.75" hidden="false" customHeight="false" outlineLevel="0" collapsed="false">
      <c r="B58" s="6"/>
      <c r="C58" s="6"/>
      <c r="D58" s="6"/>
    </row>
    <row r="59" s="3" customFormat="true" ht="12.75" hidden="false" customHeight="false" outlineLevel="0" collapsed="false">
      <c r="B59" s="6"/>
      <c r="C59" s="6"/>
      <c r="D59" s="6"/>
    </row>
    <row r="60" s="3" customFormat="true" ht="12.75" hidden="false" customHeight="false" outlineLevel="0" collapsed="false">
      <c r="B60" s="6"/>
      <c r="C60" s="6"/>
      <c r="D60" s="6"/>
    </row>
  </sheetData>
  <printOptions headings="false" gridLines="false" gridLinesSet="true" horizontalCentered="false" verticalCentered="false"/>
  <pageMargins left="0.609722222222222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man Mydlar</cp:lastModifiedBy>
  <cp:lastPrinted>2020-05-25T14:07:02Z</cp:lastPrinted>
  <dcterms:modified xsi:type="dcterms:W3CDTF">2020-06-08T09:02:33Z</dcterms:modified>
  <cp:revision>0</cp:revision>
  <dc:subject/>
  <dc:title/>
</cp:coreProperties>
</file>